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07342"/>
        <c:axId val="2334188"/>
      </c:scatterChart>
      <c:valAx>
        <c:axId val="83807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88"/>
        <c:crossesAt val="0"/>
        <c:crossBetween val="midCat"/>
      </c:valAx>
      <c:valAx>
        <c:axId val="233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4547"/>
        <c:axId val="46625351"/>
      </c:scatterChart>
      <c:valAx>
        <c:axId val="8594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351"/>
        <c:crossesAt val="0"/>
        <c:crossBetween val="midCat"/>
      </c:valAx>
      <c:valAx>
        <c:axId val="46625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