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2299222"/>
        <c:axId val="65374343"/>
      </c:scatterChart>
      <c:valAx>
        <c:axId val="3229922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4343"/>
        <c:crossesAt val="0"/>
        <c:crossBetween val="midCat"/>
      </c:valAx>
      <c:valAx>
        <c:axId val="653743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92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7440828"/>
        <c:axId val="98399491"/>
      </c:scatterChart>
      <c:valAx>
        <c:axId val="7744082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9491"/>
        <c:crossesAt val="0"/>
        <c:crossBetween val="midCat"/>
      </c:valAx>
      <c:valAx>
        <c:axId val="983994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08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