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92898"/>
        <c:axId val="40645016"/>
      </c:scatterChart>
      <c:valAx>
        <c:axId val="6892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016"/>
        <c:crossesAt val="0"/>
        <c:crossBetween val="midCat"/>
      </c:valAx>
      <c:valAx>
        <c:axId val="40645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015147"/>
        <c:axId val="99442195"/>
      </c:scatterChart>
      <c:valAx>
        <c:axId val="920151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195"/>
        <c:crossesAt val="0"/>
        <c:crossBetween val="midCat"/>
      </c:valAx>
      <c:valAx>
        <c:axId val="99442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