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391748"/>
        <c:axId val="62366046"/>
      </c:scatterChart>
      <c:valAx>
        <c:axId val="81391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046"/>
        <c:crossesAt val="0"/>
        <c:crossBetween val="midCat"/>
      </c:valAx>
      <c:valAx>
        <c:axId val="62366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917639"/>
        <c:axId val="79791594"/>
      </c:scatterChart>
      <c:valAx>
        <c:axId val="40917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594"/>
        <c:crossesAt val="0"/>
        <c:crossBetween val="midCat"/>
      </c:valAx>
      <c:valAx>
        <c:axId val="79791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