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250642"/>
        <c:axId val="40752670"/>
      </c:scatterChart>
      <c:valAx>
        <c:axId val="822506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670"/>
        <c:crossesAt val="0"/>
        <c:crossBetween val="midCat"/>
      </c:valAx>
      <c:valAx>
        <c:axId val="40752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6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406212"/>
        <c:axId val="8765537"/>
      </c:scatterChart>
      <c:valAx>
        <c:axId val="27406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37"/>
        <c:crossesAt val="0"/>
        <c:crossBetween val="midCat"/>
      </c:valAx>
      <c:valAx>
        <c:axId val="876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