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94947"/>
        <c:axId val="23838302"/>
      </c:scatterChart>
      <c:valAx>
        <c:axId val="63094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302"/>
        <c:crossesAt val="0"/>
        <c:crossBetween val="midCat"/>
      </c:valAx>
      <c:valAx>
        <c:axId val="23838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66085"/>
        <c:axId val="55216998"/>
      </c:scatterChart>
      <c:valAx>
        <c:axId val="80666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998"/>
        <c:crossesAt val="0"/>
        <c:crossBetween val="midCat"/>
      </c:valAx>
      <c:valAx>
        <c:axId val="55216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