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484070"/>
        <c:axId val="8562635"/>
      </c:scatterChart>
      <c:valAx>
        <c:axId val="84484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35"/>
        <c:crossesAt val="0"/>
        <c:crossBetween val="midCat"/>
      </c:valAx>
      <c:valAx>
        <c:axId val="8562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168807"/>
        <c:axId val="57727168"/>
      </c:scatterChart>
      <c:valAx>
        <c:axId val="48168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168"/>
        <c:crossesAt val="0"/>
        <c:crossBetween val="midCat"/>
      </c:valAx>
      <c:valAx>
        <c:axId val="57727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