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97584"/>
        <c:axId val="33694328"/>
      </c:scatterChart>
      <c:valAx>
        <c:axId val="18397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328"/>
        <c:crossesAt val="0"/>
        <c:crossBetween val="midCat"/>
      </c:valAx>
      <c:valAx>
        <c:axId val="33694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04009"/>
        <c:axId val="50078798"/>
      </c:scatterChart>
      <c:valAx>
        <c:axId val="83504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798"/>
        <c:crossesAt val="0"/>
        <c:crossBetween val="midCat"/>
      </c:valAx>
      <c:valAx>
        <c:axId val="50078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