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96965"/>
        <c:axId val="3516570"/>
      </c:scatterChart>
      <c:valAx>
        <c:axId val="79496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70"/>
        <c:crossesAt val="0"/>
        <c:crossBetween val="midCat"/>
      </c:valAx>
      <c:valAx>
        <c:axId val="351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73817"/>
        <c:axId val="42056571"/>
      </c:scatterChart>
      <c:valAx>
        <c:axId val="82573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571"/>
        <c:crossesAt val="0"/>
        <c:crossBetween val="midCat"/>
      </c:valAx>
      <c:valAx>
        <c:axId val="4205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