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586288"/>
        <c:axId val="67995426"/>
      </c:scatterChart>
      <c:valAx>
        <c:axId val="205862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5426"/>
        <c:crossesAt val="0"/>
        <c:crossBetween val="midCat"/>
      </c:valAx>
      <c:valAx>
        <c:axId val="679954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62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948286"/>
        <c:axId val="49173033"/>
      </c:scatterChart>
      <c:valAx>
        <c:axId val="399482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3033"/>
        <c:crossesAt val="0"/>
        <c:crossBetween val="midCat"/>
      </c:valAx>
      <c:valAx>
        <c:axId val="491730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82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