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99891"/>
        <c:axId val="47939940"/>
      </c:scatterChart>
      <c:valAx>
        <c:axId val="3329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940"/>
        <c:crossesAt val="0"/>
        <c:crossBetween val="midCat"/>
      </c:valAx>
      <c:valAx>
        <c:axId val="4793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86898"/>
        <c:axId val="74401482"/>
      </c:scatterChart>
      <c:valAx>
        <c:axId val="8958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482"/>
        <c:crossesAt val="0"/>
        <c:crossBetween val="midCat"/>
      </c:valAx>
      <c:valAx>
        <c:axId val="7440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