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91237"/>
        <c:axId val="19961779"/>
      </c:scatterChart>
      <c:valAx>
        <c:axId val="74391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779"/>
        <c:crossesAt val="0"/>
        <c:crossBetween val="midCat"/>
      </c:valAx>
      <c:valAx>
        <c:axId val="19961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66363"/>
        <c:axId val="2778064"/>
      </c:scatterChart>
      <c:valAx>
        <c:axId val="38966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64"/>
        <c:crossesAt val="0"/>
        <c:crossBetween val="midCat"/>
      </c:valAx>
      <c:valAx>
        <c:axId val="277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