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84238"/>
        <c:axId val="65379885"/>
      </c:scatterChart>
      <c:valAx>
        <c:axId val="43784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885"/>
        <c:crossesAt val="0"/>
        <c:crossBetween val="midCat"/>
      </c:valAx>
      <c:valAx>
        <c:axId val="6537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84296"/>
        <c:axId val="2542091"/>
      </c:scatterChart>
      <c:valAx>
        <c:axId val="38884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91"/>
        <c:crossesAt val="0"/>
        <c:crossBetween val="midCat"/>
      </c:valAx>
      <c:valAx>
        <c:axId val="254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