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836714"/>
        <c:axId val="27674073"/>
      </c:scatterChart>
      <c:valAx>
        <c:axId val="628367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4073"/>
        <c:crossesAt val="0"/>
        <c:crossBetween val="midCat"/>
      </c:valAx>
      <c:valAx>
        <c:axId val="27674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67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511270"/>
        <c:axId val="48668790"/>
      </c:scatterChart>
      <c:valAx>
        <c:axId val="635112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8790"/>
        <c:crossesAt val="0"/>
        <c:crossBetween val="midCat"/>
      </c:valAx>
      <c:valAx>
        <c:axId val="48668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12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