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38348"/>
        <c:axId val="93003935"/>
      </c:scatterChart>
      <c:valAx>
        <c:axId val="12538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35"/>
        <c:crossesAt val="0"/>
        <c:crossBetween val="midCat"/>
      </c:valAx>
      <c:valAx>
        <c:axId val="9300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36076"/>
        <c:axId val="81484007"/>
      </c:scatterChart>
      <c:valAx>
        <c:axId val="9403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07"/>
        <c:crossesAt val="0"/>
        <c:crossBetween val="midCat"/>
      </c:valAx>
      <c:valAx>
        <c:axId val="8148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