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81071"/>
        <c:axId val="71325821"/>
      </c:scatterChart>
      <c:valAx>
        <c:axId val="73881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821"/>
        <c:crossesAt val="0"/>
        <c:crossBetween val="midCat"/>
      </c:valAx>
      <c:valAx>
        <c:axId val="7132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92303"/>
        <c:axId val="24911189"/>
      </c:scatterChart>
      <c:valAx>
        <c:axId val="81392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189"/>
        <c:crossesAt val="0"/>
        <c:crossBetween val="midCat"/>
      </c:valAx>
      <c:valAx>
        <c:axId val="24911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