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2934"/>
        <c:axId val="43106317"/>
      </c:scatterChart>
      <c:valAx>
        <c:axId val="9332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317"/>
        <c:crossesAt val="0"/>
        <c:crossBetween val="midCat"/>
      </c:valAx>
      <c:valAx>
        <c:axId val="4310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8216"/>
        <c:axId val="64517793"/>
      </c:scatterChart>
      <c:valAx>
        <c:axId val="1908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793"/>
        <c:crossesAt val="0"/>
        <c:crossBetween val="midCat"/>
      </c:valAx>
      <c:valAx>
        <c:axId val="6451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