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2212615"/>
        <c:axId val="61994164"/>
      </c:scatterChart>
      <c:valAx>
        <c:axId val="8221261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4164"/>
        <c:crossesAt val="0"/>
        <c:crossBetween val="midCat"/>
      </c:valAx>
      <c:valAx>
        <c:axId val="619941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26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2531187"/>
        <c:axId val="34196763"/>
      </c:scatterChart>
      <c:valAx>
        <c:axId val="7253118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6763"/>
        <c:crossesAt val="0"/>
        <c:crossBetween val="midCat"/>
      </c:valAx>
      <c:valAx>
        <c:axId val="341967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11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