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08372"/>
        <c:axId val="90740519"/>
      </c:scatterChart>
      <c:valAx>
        <c:axId val="21508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519"/>
        <c:crossesAt val="0"/>
        <c:crossBetween val="midCat"/>
      </c:valAx>
      <c:valAx>
        <c:axId val="9074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42501"/>
        <c:axId val="20787101"/>
      </c:scatterChart>
      <c:valAx>
        <c:axId val="67342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101"/>
        <c:crossesAt val="0"/>
        <c:crossBetween val="midCat"/>
      </c:valAx>
      <c:valAx>
        <c:axId val="2078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