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989235"/>
        <c:axId val="72444033"/>
      </c:scatterChart>
      <c:valAx>
        <c:axId val="669892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033"/>
        <c:crossesAt val="0"/>
        <c:crossBetween val="midCat"/>
      </c:valAx>
      <c:valAx>
        <c:axId val="72444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242006"/>
        <c:axId val="1695231"/>
      </c:scatterChart>
      <c:valAx>
        <c:axId val="482420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31"/>
        <c:crossesAt val="0"/>
        <c:crossBetween val="midCat"/>
      </c:valAx>
      <c:valAx>
        <c:axId val="1695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2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