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10679"/>
        <c:axId val="18180978"/>
      </c:scatterChart>
      <c:valAx>
        <c:axId val="86310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78"/>
        <c:crossesAt val="0"/>
        <c:crossBetween val="midCat"/>
      </c:valAx>
      <c:valAx>
        <c:axId val="1818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68128"/>
        <c:axId val="42347589"/>
      </c:scatterChart>
      <c:valAx>
        <c:axId val="32268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89"/>
        <c:crossesAt val="0"/>
        <c:crossBetween val="midCat"/>
      </c:valAx>
      <c:valAx>
        <c:axId val="4234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