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592673"/>
        <c:axId val="76045306"/>
      </c:scatterChart>
      <c:valAx>
        <c:axId val="20592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306"/>
        <c:crossesAt val="0"/>
        <c:crossBetween val="midCat"/>
      </c:valAx>
      <c:valAx>
        <c:axId val="76045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547613"/>
        <c:axId val="83384950"/>
      </c:scatterChart>
      <c:valAx>
        <c:axId val="30547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950"/>
        <c:crossesAt val="0"/>
        <c:crossBetween val="midCat"/>
      </c:valAx>
      <c:valAx>
        <c:axId val="83384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