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831754"/>
        <c:axId val="1622832"/>
      </c:scatterChart>
      <c:valAx>
        <c:axId val="56831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32"/>
        <c:crossesAt val="0"/>
        <c:crossBetween val="midCat"/>
      </c:valAx>
      <c:valAx>
        <c:axId val="1622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028022"/>
        <c:axId val="78011619"/>
      </c:scatterChart>
      <c:valAx>
        <c:axId val="92028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619"/>
        <c:crossesAt val="0"/>
        <c:crossBetween val="midCat"/>
      </c:valAx>
      <c:valAx>
        <c:axId val="78011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