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44058"/>
        <c:axId val="92542586"/>
      </c:scatterChart>
      <c:valAx>
        <c:axId val="60644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586"/>
        <c:crossesAt val="0"/>
        <c:crossBetween val="midCat"/>
      </c:valAx>
      <c:valAx>
        <c:axId val="9254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92198"/>
        <c:axId val="7649704"/>
      </c:scatterChart>
      <c:valAx>
        <c:axId val="14992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04"/>
        <c:crossesAt val="0"/>
        <c:crossBetween val="midCat"/>
      </c:valAx>
      <c:valAx>
        <c:axId val="764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