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22344"/>
        <c:axId val="57482013"/>
      </c:scatterChart>
      <c:valAx>
        <c:axId val="46822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013"/>
        <c:crossesAt val="0"/>
        <c:crossBetween val="midCat"/>
      </c:valAx>
      <c:valAx>
        <c:axId val="57482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01353"/>
        <c:axId val="556373"/>
      </c:scatterChart>
      <c:valAx>
        <c:axId val="62301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3"/>
        <c:crossesAt val="0"/>
        <c:crossBetween val="midCat"/>
      </c:valAx>
      <c:valAx>
        <c:axId val="55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