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653365"/>
        <c:axId val="96987179"/>
      </c:scatterChart>
      <c:valAx>
        <c:axId val="996533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179"/>
        <c:crossesAt val="0"/>
        <c:crossBetween val="midCat"/>
      </c:valAx>
      <c:valAx>
        <c:axId val="96987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3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159801"/>
        <c:axId val="44290809"/>
      </c:scatterChart>
      <c:valAx>
        <c:axId val="181598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0809"/>
        <c:crossesAt val="0"/>
        <c:crossBetween val="midCat"/>
      </c:valAx>
      <c:valAx>
        <c:axId val="44290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