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09883"/>
        <c:axId val="17840875"/>
      </c:scatterChart>
      <c:valAx>
        <c:axId val="37009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875"/>
        <c:crossesAt val="0"/>
        <c:crossBetween val="midCat"/>
      </c:valAx>
      <c:valAx>
        <c:axId val="17840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68272"/>
        <c:axId val="75457348"/>
      </c:scatterChart>
      <c:valAx>
        <c:axId val="90468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348"/>
        <c:crossesAt val="0"/>
        <c:crossBetween val="midCat"/>
      </c:valAx>
      <c:valAx>
        <c:axId val="75457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