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45965"/>
        <c:axId val="60767429"/>
      </c:scatterChart>
      <c:valAx>
        <c:axId val="78145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429"/>
        <c:crossesAt val="0"/>
        <c:crossBetween val="midCat"/>
      </c:valAx>
      <c:valAx>
        <c:axId val="60767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11821"/>
        <c:axId val="66937351"/>
      </c:scatterChart>
      <c:valAx>
        <c:axId val="14111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351"/>
        <c:crossesAt val="0"/>
        <c:crossBetween val="midCat"/>
      </c:valAx>
      <c:valAx>
        <c:axId val="6693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