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43089"/>
        <c:axId val="25345055"/>
      </c:scatterChart>
      <c:valAx>
        <c:axId val="65430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055"/>
        <c:crossesAt val="0"/>
        <c:crossBetween val="midCat"/>
      </c:valAx>
      <c:valAx>
        <c:axId val="25345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303158"/>
        <c:axId val="74848279"/>
      </c:scatterChart>
      <c:valAx>
        <c:axId val="44303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8279"/>
        <c:crossesAt val="0"/>
        <c:crossBetween val="midCat"/>
      </c:valAx>
      <c:valAx>
        <c:axId val="74848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