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973"/>
        <c:axId val="27091348"/>
      </c:scatterChart>
      <c:valAx>
        <c:axId val="552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348"/>
        <c:crossesAt val="0"/>
        <c:crossBetween val="midCat"/>
      </c:valAx>
      <c:valAx>
        <c:axId val="27091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33624"/>
        <c:axId val="49191942"/>
      </c:scatterChart>
      <c:valAx>
        <c:axId val="93633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942"/>
        <c:crossesAt val="0"/>
        <c:crossBetween val="midCat"/>
      </c:valAx>
      <c:valAx>
        <c:axId val="49191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