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36252"/>
        <c:axId val="86147859"/>
      </c:scatterChart>
      <c:valAx>
        <c:axId val="58236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859"/>
        <c:crossesAt val="0"/>
        <c:crossBetween val="midCat"/>
      </c:valAx>
      <c:valAx>
        <c:axId val="86147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21619"/>
        <c:axId val="87320489"/>
      </c:scatterChart>
      <c:valAx>
        <c:axId val="83321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489"/>
        <c:crossesAt val="0"/>
        <c:crossBetween val="midCat"/>
      </c:valAx>
      <c:valAx>
        <c:axId val="87320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