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317401"/>
        <c:axId val="38810485"/>
      </c:scatterChart>
      <c:valAx>
        <c:axId val="123174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485"/>
        <c:crossesAt val="0"/>
        <c:crossBetween val="midCat"/>
      </c:valAx>
      <c:valAx>
        <c:axId val="38810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426058"/>
        <c:axId val="7567380"/>
      </c:scatterChart>
      <c:valAx>
        <c:axId val="424260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380"/>
        <c:crossesAt val="0"/>
        <c:crossBetween val="midCat"/>
      </c:valAx>
      <c:valAx>
        <c:axId val="7567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