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70194"/>
        <c:axId val="91479672"/>
      </c:scatterChart>
      <c:valAx>
        <c:axId val="90270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672"/>
        <c:crossesAt val="0"/>
        <c:crossBetween val="midCat"/>
      </c:valAx>
      <c:valAx>
        <c:axId val="9147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82514"/>
        <c:axId val="59378325"/>
      </c:scatterChart>
      <c:valAx>
        <c:axId val="6688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25"/>
        <c:crossesAt val="0"/>
        <c:crossBetween val="midCat"/>
      </c:valAx>
      <c:valAx>
        <c:axId val="5937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