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38326"/>
        <c:axId val="79895898"/>
      </c:scatterChart>
      <c:valAx>
        <c:axId val="90438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898"/>
        <c:crossesAt val="0"/>
        <c:crossBetween val="midCat"/>
      </c:valAx>
      <c:valAx>
        <c:axId val="7989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24480"/>
        <c:axId val="69178430"/>
      </c:scatterChart>
      <c:valAx>
        <c:axId val="1592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430"/>
        <c:crossesAt val="0"/>
        <c:crossBetween val="midCat"/>
      </c:valAx>
      <c:valAx>
        <c:axId val="6917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