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5862"/>
        <c:axId val="38880879"/>
      </c:scatterChart>
      <c:valAx>
        <c:axId val="8235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879"/>
        <c:crossesAt val="0"/>
        <c:crossBetween val="midCat"/>
      </c:valAx>
      <c:valAx>
        <c:axId val="38880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17395"/>
        <c:axId val="25835104"/>
      </c:scatterChart>
      <c:valAx>
        <c:axId val="6617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104"/>
        <c:crossesAt val="0"/>
        <c:crossBetween val="midCat"/>
      </c:valAx>
      <c:valAx>
        <c:axId val="25835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