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5830"/>
        <c:axId val="97332467"/>
      </c:scatterChart>
      <c:valAx>
        <c:axId val="68785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67"/>
        <c:crossesAt val="0"/>
        <c:crossBetween val="midCat"/>
      </c:valAx>
      <c:valAx>
        <c:axId val="9733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65122"/>
        <c:axId val="79599783"/>
      </c:scatterChart>
      <c:valAx>
        <c:axId val="6006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83"/>
        <c:crossesAt val="0"/>
        <c:crossBetween val="midCat"/>
      </c:valAx>
      <c:valAx>
        <c:axId val="7959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