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612517"/>
        <c:axId val="81037624"/>
      </c:scatterChart>
      <c:valAx>
        <c:axId val="22612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624"/>
        <c:crossesAt val="0"/>
        <c:crossBetween val="midCat"/>
      </c:valAx>
      <c:valAx>
        <c:axId val="81037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19012"/>
        <c:axId val="64912126"/>
      </c:scatterChart>
      <c:valAx>
        <c:axId val="33119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126"/>
        <c:crossesAt val="0"/>
        <c:crossBetween val="midCat"/>
      </c:valAx>
      <c:valAx>
        <c:axId val="64912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