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98121"/>
        <c:axId val="9316997"/>
      </c:scatterChart>
      <c:valAx>
        <c:axId val="54898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7"/>
        <c:crossesAt val="0"/>
        <c:crossBetween val="midCat"/>
      </c:valAx>
      <c:valAx>
        <c:axId val="931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74071"/>
        <c:axId val="21102348"/>
      </c:scatterChart>
      <c:valAx>
        <c:axId val="21674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348"/>
        <c:crossesAt val="0"/>
        <c:crossBetween val="midCat"/>
      </c:valAx>
      <c:valAx>
        <c:axId val="2110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