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96978"/>
        <c:axId val="58090596"/>
      </c:scatterChart>
      <c:valAx>
        <c:axId val="74696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596"/>
        <c:crossesAt val="0"/>
        <c:crossBetween val="midCat"/>
      </c:valAx>
      <c:valAx>
        <c:axId val="5809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16703"/>
        <c:axId val="73858945"/>
      </c:scatterChart>
      <c:valAx>
        <c:axId val="19616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945"/>
        <c:crossesAt val="0"/>
        <c:crossBetween val="midCat"/>
      </c:valAx>
      <c:valAx>
        <c:axId val="73858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