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288020"/>
        <c:axId val="9987239"/>
      </c:scatterChart>
      <c:valAx>
        <c:axId val="582880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39"/>
        <c:crossesAt val="0"/>
        <c:crossBetween val="midCat"/>
      </c:valAx>
      <c:valAx>
        <c:axId val="9987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899559"/>
        <c:axId val="88943024"/>
      </c:scatterChart>
      <c:valAx>
        <c:axId val="628995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3024"/>
        <c:crossesAt val="0"/>
        <c:crossBetween val="midCat"/>
      </c:valAx>
      <c:valAx>
        <c:axId val="88943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9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