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89888"/>
        <c:axId val="28070132"/>
      </c:scatterChart>
      <c:valAx>
        <c:axId val="11389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132"/>
        <c:crossesAt val="0"/>
        <c:crossBetween val="midCat"/>
      </c:valAx>
      <c:valAx>
        <c:axId val="28070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4070"/>
        <c:axId val="27974120"/>
      </c:scatterChart>
      <c:valAx>
        <c:axId val="5564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120"/>
        <c:crossesAt val="0"/>
        <c:crossBetween val="midCat"/>
      </c:valAx>
      <c:valAx>
        <c:axId val="27974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