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51696"/>
        <c:axId val="50803126"/>
      </c:scatterChart>
      <c:valAx>
        <c:axId val="59051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126"/>
        <c:crossesAt val="0"/>
        <c:crossBetween val="midCat"/>
      </c:valAx>
      <c:valAx>
        <c:axId val="50803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43404"/>
        <c:axId val="65523796"/>
      </c:scatterChart>
      <c:valAx>
        <c:axId val="83043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796"/>
        <c:crossesAt val="0"/>
        <c:crossBetween val="midCat"/>
      </c:valAx>
      <c:valAx>
        <c:axId val="65523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