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386462"/>
        <c:axId val="39818182"/>
      </c:scatterChart>
      <c:valAx>
        <c:axId val="823864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8182"/>
        <c:crossesAt val="0"/>
        <c:crossBetween val="midCat"/>
      </c:valAx>
      <c:valAx>
        <c:axId val="39818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779256"/>
        <c:axId val="54650729"/>
      </c:scatterChart>
      <c:valAx>
        <c:axId val="68779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729"/>
        <c:crossesAt val="0"/>
        <c:crossBetween val="midCat"/>
      </c:valAx>
      <c:valAx>
        <c:axId val="54650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