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955865"/>
        <c:axId val="37594156"/>
      </c:scatterChart>
      <c:valAx>
        <c:axId val="839558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4156"/>
        <c:crossesAt val="0"/>
        <c:crossBetween val="midCat"/>
      </c:valAx>
      <c:valAx>
        <c:axId val="375941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58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636211"/>
        <c:axId val="50655449"/>
      </c:scatterChart>
      <c:valAx>
        <c:axId val="486362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5449"/>
        <c:crossesAt val="0"/>
        <c:crossBetween val="midCat"/>
      </c:valAx>
      <c:valAx>
        <c:axId val="506554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62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