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82420"/>
        <c:axId val="40682199"/>
      </c:scatterChart>
      <c:valAx>
        <c:axId val="59082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99"/>
        <c:crossesAt val="0"/>
        <c:crossBetween val="midCat"/>
      </c:valAx>
      <c:valAx>
        <c:axId val="4068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90350"/>
        <c:axId val="6360412"/>
      </c:scatterChart>
      <c:valAx>
        <c:axId val="90190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2"/>
        <c:crossesAt val="0"/>
        <c:crossBetween val="midCat"/>
      </c:valAx>
      <c:valAx>
        <c:axId val="636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