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12850"/>
        <c:axId val="13618330"/>
      </c:scatterChart>
      <c:valAx>
        <c:axId val="91912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330"/>
        <c:crossesAt val="0"/>
        <c:crossBetween val="midCat"/>
      </c:valAx>
      <c:valAx>
        <c:axId val="1361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82794"/>
        <c:axId val="84247670"/>
      </c:scatterChart>
      <c:valAx>
        <c:axId val="6638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70"/>
        <c:crossesAt val="0"/>
        <c:crossBetween val="midCat"/>
      </c:valAx>
      <c:valAx>
        <c:axId val="8424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