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53364"/>
        <c:axId val="2800052"/>
      </c:scatterChart>
      <c:valAx>
        <c:axId val="5925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52"/>
        <c:crossesAt val="0"/>
        <c:crossBetween val="midCat"/>
      </c:valAx>
      <c:valAx>
        <c:axId val="280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46189"/>
        <c:axId val="15628616"/>
      </c:scatterChart>
      <c:valAx>
        <c:axId val="64946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16"/>
        <c:crossesAt val="0"/>
        <c:crossBetween val="midCat"/>
      </c:valAx>
      <c:valAx>
        <c:axId val="15628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