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37362"/>
        <c:axId val="46835789"/>
      </c:scatterChart>
      <c:valAx>
        <c:axId val="13737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789"/>
        <c:crossesAt val="0"/>
        <c:crossBetween val="midCat"/>
      </c:valAx>
      <c:valAx>
        <c:axId val="46835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55958"/>
        <c:axId val="91778419"/>
      </c:scatterChart>
      <c:valAx>
        <c:axId val="53455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19"/>
        <c:crossesAt val="0"/>
        <c:crossBetween val="midCat"/>
      </c:valAx>
      <c:valAx>
        <c:axId val="9177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