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90646"/>
        <c:axId val="78232774"/>
      </c:scatterChart>
      <c:valAx>
        <c:axId val="67590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774"/>
        <c:crossesAt val="0"/>
        <c:crossBetween val="midCat"/>
      </c:valAx>
      <c:valAx>
        <c:axId val="7823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31705"/>
        <c:axId val="70915987"/>
      </c:scatterChart>
      <c:valAx>
        <c:axId val="66531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987"/>
        <c:crossesAt val="0"/>
        <c:crossBetween val="midCat"/>
      </c:valAx>
      <c:valAx>
        <c:axId val="70915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