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963384"/>
        <c:axId val="2738379"/>
      </c:scatterChart>
      <c:valAx>
        <c:axId val="399633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379"/>
        <c:crossesAt val="0"/>
        <c:crossBetween val="midCat"/>
      </c:valAx>
      <c:valAx>
        <c:axId val="27383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33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274918"/>
        <c:axId val="86534154"/>
      </c:scatterChart>
      <c:valAx>
        <c:axId val="102749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4154"/>
        <c:crossesAt val="0"/>
        <c:crossBetween val="midCat"/>
      </c:valAx>
      <c:valAx>
        <c:axId val="865341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49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